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El detalle está más abaj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7</xdr:rowOff>
              </xdr:from>
              <xdr:to>
                <xdr:col>2</xdr:col>
                <xdr:colOff>21</xdr:colOff>
                <xdr:row>4</xdr:row>
                <xdr:rowOff>5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El detalle está más abaj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7</xdr:rowOff>
              </xdr:from>
              <xdr:to>
                <xdr:col>2</xdr:col>
                <xdr:colOff>23</xdr:colOff>
                <xdr:row>5</xdr:row>
                <xdr:rowOff>7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l detalle está más abaj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7</xdr:rowOff>
              </xdr:from>
              <xdr:to>
                <xdr:col>2</xdr:col>
                <xdr:colOff>25</xdr:colOff>
                <xdr:row>1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5">
  <si>
    <t xml:space="preserve">Flujo de Caja</t>
  </si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año 6</t>
  </si>
  <si>
    <t xml:space="preserve">año 7</t>
  </si>
  <si>
    <t xml:space="preserve">Ingresos </t>
  </si>
  <si>
    <t xml:space="preserve">Costos</t>
  </si>
  <si>
    <t xml:space="preserve">Pago de Intereses</t>
  </si>
  <si>
    <t xml:space="preserve">Depreciaciones</t>
  </si>
  <si>
    <t xml:space="preserve">Ganacias de Capital</t>
  </si>
  <si>
    <t xml:space="preserve">Perdidas del Ej. Anterior</t>
  </si>
  <si>
    <t xml:space="preserve">Util. Antes Impuesto</t>
  </si>
  <si>
    <t xml:space="preserve">Impuestos</t>
  </si>
  <si>
    <t xml:space="preserve">Util.después de Impuestos</t>
  </si>
  <si>
    <t xml:space="preserve">Flujo Operacional</t>
  </si>
  <si>
    <t xml:space="preserve">Inversión</t>
  </si>
  <si>
    <t xml:space="preserve">Valor residual</t>
  </si>
  <si>
    <t xml:space="preserve">Prestamos</t>
  </si>
  <si>
    <t xml:space="preserve">Amortizaciones</t>
  </si>
  <si>
    <t xml:space="preserve">Capital de Trabajo</t>
  </si>
  <si>
    <t xml:space="preserve">Rec. Capital de Trabajo</t>
  </si>
  <si>
    <t xml:space="preserve">Flujo de Capitales</t>
  </si>
  <si>
    <t xml:space="preserve">VPN</t>
  </si>
  <si>
    <t xml:space="preserve">Ganacias Y Perdidas de Capital, Depreciaciones y Valores Libro</t>
  </si>
  <si>
    <t xml:space="preserve">AÑO</t>
  </si>
  <si>
    <t xml:space="preserve">Valor Maquinaria</t>
  </si>
  <si>
    <t xml:space="preserve">Dep. Ac. (10 años)</t>
  </si>
  <si>
    <t xml:space="preserve">V. Libro</t>
  </si>
  <si>
    <t xml:space="preserve">Valor de Mercado</t>
  </si>
  <si>
    <t xml:space="preserve">Ganancias de Capital</t>
  </si>
  <si>
    <t xml:space="preserve">Valor del activo</t>
  </si>
  <si>
    <t xml:space="preserve">Dep. Ac.(3 años)</t>
  </si>
  <si>
    <t xml:space="preserve">terreno</t>
  </si>
  <si>
    <t xml:space="preserve">Ganancias totales</t>
  </si>
  <si>
    <t xml:space="preserve">Detalle del Prestamo</t>
  </si>
  <si>
    <t xml:space="preserve">Periodo</t>
  </si>
  <si>
    <t xml:space="preserve">Cuota</t>
  </si>
  <si>
    <t xml:space="preserve">Amortización</t>
  </si>
  <si>
    <t xml:space="preserve">Interes</t>
  </si>
  <si>
    <t xml:space="preserve">Deuda</t>
  </si>
  <si>
    <t xml:space="preserve">Detalle del Capital de Trabaj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&quot;$ &quot;* #,##0.00_-;&quot;-$ &quot;* #,##0.00_-;_-&quot;$ &quot;* \-??_-;_-@_-"/>
    <numFmt numFmtId="167" formatCode="&quot;$ &quot;#,##0.00;[RED]&quot;-$ &quot;#,##0.00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</row>
    <row r="2" customFormat="false" ht="12.75" hidden="false" customHeight="false" outlineLevel="0" collapsed="false">
      <c r="A2" s="5" t="s">
        <v>9</v>
      </c>
      <c r="B2" s="6"/>
      <c r="C2" s="7" t="n">
        <v>100</v>
      </c>
      <c r="D2" s="7" t="n">
        <f aca="false">+C2*1.03</f>
        <v>103</v>
      </c>
      <c r="E2" s="7" t="n">
        <f aca="false">+D2*1.03</f>
        <v>106.09</v>
      </c>
      <c r="F2" s="7" t="n">
        <f aca="false">+E2*1.03</f>
        <v>109.2727</v>
      </c>
      <c r="G2" s="7" t="n">
        <f aca="false">+F2</f>
        <v>109.2727</v>
      </c>
      <c r="H2" s="7" t="n">
        <f aca="false">+G2</f>
        <v>109.2727</v>
      </c>
      <c r="I2" s="8" t="n">
        <f aca="false">+H2</f>
        <v>109.2727</v>
      </c>
    </row>
    <row r="3" customFormat="false" ht="12.75" hidden="false" customHeight="false" outlineLevel="0" collapsed="false">
      <c r="A3" s="9" t="s">
        <v>10</v>
      </c>
      <c r="B3" s="10"/>
      <c r="C3" s="11" t="n">
        <v>-60</v>
      </c>
      <c r="D3" s="11" t="n">
        <f aca="false">+C3*1.03</f>
        <v>-61.8</v>
      </c>
      <c r="E3" s="11" t="n">
        <f aca="false">+D3*1.03</f>
        <v>-63.654</v>
      </c>
      <c r="F3" s="11" t="n">
        <f aca="false">+E3*1.03</f>
        <v>-65.56362</v>
      </c>
      <c r="G3" s="11" t="n">
        <f aca="false">+F3</f>
        <v>-65.56362</v>
      </c>
      <c r="H3" s="11" t="n">
        <f aca="false">+G3</f>
        <v>-65.56362</v>
      </c>
      <c r="I3" s="12" t="n">
        <f aca="false">+H3</f>
        <v>-65.56362</v>
      </c>
    </row>
    <row r="4" customFormat="false" ht="12.75" hidden="false" customHeight="false" outlineLevel="0" collapsed="false">
      <c r="A4" s="9" t="s">
        <v>11</v>
      </c>
      <c r="B4" s="10"/>
      <c r="C4" s="11" t="n">
        <f aca="false">-E44</f>
        <v>-9.205</v>
      </c>
      <c r="D4" s="11" t="n">
        <f aca="false">-E45</f>
        <v>-7.60445</v>
      </c>
      <c r="E4" s="11" t="n">
        <f aca="false">-E46</f>
        <v>-5.8918615</v>
      </c>
      <c r="F4" s="11" t="n">
        <f aca="false">-E47</f>
        <v>-4.059391805</v>
      </c>
      <c r="G4" s="11" t="n">
        <f aca="false">-E48</f>
        <v>-2.09864923135</v>
      </c>
      <c r="H4" s="11"/>
      <c r="I4" s="12"/>
    </row>
    <row r="5" customFormat="false" ht="12.75" hidden="false" customHeight="false" outlineLevel="0" collapsed="false">
      <c r="A5" s="9" t="s">
        <v>12</v>
      </c>
      <c r="B5" s="10"/>
      <c r="C5" s="11" t="n">
        <f aca="false">-$C$28-$C$33</f>
        <v>-14.3333333333333</v>
      </c>
      <c r="D5" s="11" t="n">
        <f aca="false">-$C$28-$C$33</f>
        <v>-14.3333333333333</v>
      </c>
      <c r="E5" s="11" t="n">
        <f aca="false">-$C$28-$C$33</f>
        <v>-14.3333333333333</v>
      </c>
      <c r="F5" s="11" t="n">
        <f aca="false">-$C$28</f>
        <v>-10</v>
      </c>
      <c r="G5" s="11" t="n">
        <f aca="false">-$C$28</f>
        <v>-10</v>
      </c>
      <c r="H5" s="11" t="n">
        <f aca="false">-$C$28</f>
        <v>-10</v>
      </c>
      <c r="I5" s="12" t="n">
        <f aca="false">-$C$28</f>
        <v>-10</v>
      </c>
    </row>
    <row r="6" customFormat="false" ht="12.75" hidden="false" customHeight="false" outlineLevel="0" collapsed="false">
      <c r="A6" s="9" t="s">
        <v>13</v>
      </c>
      <c r="B6" s="10"/>
      <c r="C6" s="11" t="n">
        <f aca="false">+C39</f>
        <v>0</v>
      </c>
      <c r="D6" s="11" t="n">
        <f aca="false">+D39</f>
        <v>0</v>
      </c>
      <c r="E6" s="11" t="n">
        <f aca="false">+E39</f>
        <v>2</v>
      </c>
      <c r="F6" s="11" t="n">
        <f aca="false">+F39</f>
        <v>0</v>
      </c>
      <c r="G6" s="11" t="n">
        <f aca="false">+G39</f>
        <v>0</v>
      </c>
      <c r="H6" s="11" t="n">
        <f aca="false">+H39</f>
        <v>0</v>
      </c>
      <c r="I6" s="12" t="n">
        <f aca="false">+I39</f>
        <v>20</v>
      </c>
    </row>
    <row r="7" customFormat="false" ht="13.5" hidden="false" customHeight="false" outlineLevel="0" collapsed="false">
      <c r="A7" s="9" t="s">
        <v>14</v>
      </c>
      <c r="B7" s="13"/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5" t="n">
        <v>0</v>
      </c>
    </row>
    <row r="8" customFormat="false" ht="12.75" hidden="false" customHeight="false" outlineLevel="0" collapsed="false">
      <c r="A8" s="5" t="s">
        <v>15</v>
      </c>
      <c r="B8" s="6"/>
      <c r="C8" s="7" t="n">
        <f aca="false">+SUM(C2:C7)</f>
        <v>16.4616666666667</v>
      </c>
      <c r="D8" s="7" t="n">
        <f aca="false">+SUM(D2:D7)</f>
        <v>19.2622166666667</v>
      </c>
      <c r="E8" s="7" t="n">
        <f aca="false">+SUM(E2:E7)</f>
        <v>24.2108051666667</v>
      </c>
      <c r="F8" s="7" t="n">
        <f aca="false">+SUM(F2:F7)</f>
        <v>29.649688195</v>
      </c>
      <c r="G8" s="7" t="n">
        <f aca="false">+SUM(G2:G7)</f>
        <v>31.61043076865</v>
      </c>
      <c r="H8" s="7" t="n">
        <f aca="false">+SUM(H2:H7)</f>
        <v>33.70908</v>
      </c>
      <c r="I8" s="8" t="n">
        <f aca="false">+SUM(I2:I7)</f>
        <v>53.70908</v>
      </c>
    </row>
    <row r="9" customFormat="false" ht="12.75" hidden="false" customHeight="false" outlineLevel="0" collapsed="false">
      <c r="A9" s="9" t="s">
        <v>16</v>
      </c>
      <c r="B9" s="10"/>
      <c r="C9" s="11" t="n">
        <f aca="false">-C8*0.17</f>
        <v>-2.79848333333333</v>
      </c>
      <c r="D9" s="11" t="n">
        <f aca="false">-D8*0.17</f>
        <v>-3.27457683333333</v>
      </c>
      <c r="E9" s="11" t="n">
        <f aca="false">-E8*0.17</f>
        <v>-4.11583687833333</v>
      </c>
      <c r="F9" s="11" t="n">
        <f aca="false">-F8*0.17</f>
        <v>-5.04044699315</v>
      </c>
      <c r="G9" s="11" t="n">
        <f aca="false">-G8*0.17</f>
        <v>-5.3737732306705</v>
      </c>
      <c r="H9" s="11" t="n">
        <f aca="false">-H8*0.17</f>
        <v>-5.7305436</v>
      </c>
      <c r="I9" s="12" t="n">
        <f aca="false">-I8*0.17</f>
        <v>-9.1305436</v>
      </c>
    </row>
    <row r="10" customFormat="false" ht="13.5" hidden="false" customHeight="false" outlineLevel="0" collapsed="false">
      <c r="A10" s="16" t="s">
        <v>17</v>
      </c>
      <c r="B10" s="17" t="n">
        <f aca="false">+SUM(B2:B9)</f>
        <v>0</v>
      </c>
      <c r="C10" s="18" t="n">
        <f aca="false">+SUM(C8:C9)</f>
        <v>13.6631833333333</v>
      </c>
      <c r="D10" s="18" t="n">
        <f aca="false">+SUM(D8:D9)</f>
        <v>15.9876398333333</v>
      </c>
      <c r="E10" s="18" t="n">
        <f aca="false">+SUM(E8:E9)</f>
        <v>20.0949682883333</v>
      </c>
      <c r="F10" s="18" t="n">
        <f aca="false">+SUM(F8:F9)</f>
        <v>24.60924120185</v>
      </c>
      <c r="G10" s="18" t="n">
        <f aca="false">+SUM(G8:G9)</f>
        <v>26.2366575379795</v>
      </c>
      <c r="H10" s="18" t="n">
        <f aca="false">+SUM(H8:H9)</f>
        <v>27.9785364</v>
      </c>
      <c r="I10" s="19" t="n">
        <f aca="false">+SUM(I8:I9)</f>
        <v>44.5785364</v>
      </c>
    </row>
    <row r="11" customFormat="false" ht="12.75" hidden="false" customHeight="false" outlineLevel="0" collapsed="false">
      <c r="A11" s="9" t="str">
        <f aca="false">+A5</f>
        <v>Depreciaciones</v>
      </c>
      <c r="B11" s="20" t="n">
        <f aca="false">-B5</f>
        <v>-0</v>
      </c>
      <c r="C11" s="21" t="n">
        <f aca="false">-C5</f>
        <v>14.3333333333333</v>
      </c>
      <c r="D11" s="21" t="n">
        <f aca="false">-D5</f>
        <v>14.3333333333333</v>
      </c>
      <c r="E11" s="21" t="n">
        <f aca="false">-E5</f>
        <v>14.3333333333333</v>
      </c>
      <c r="F11" s="21" t="n">
        <f aca="false">-F5</f>
        <v>10</v>
      </c>
      <c r="G11" s="21" t="n">
        <f aca="false">-G5</f>
        <v>10</v>
      </c>
      <c r="H11" s="21" t="n">
        <f aca="false">-H5</f>
        <v>10</v>
      </c>
      <c r="I11" s="22" t="n">
        <f aca="false">-I5</f>
        <v>10</v>
      </c>
    </row>
    <row r="12" customFormat="false" ht="12.75" hidden="false" customHeight="false" outlineLevel="0" collapsed="false">
      <c r="A12" s="9" t="str">
        <f aca="false">+A6</f>
        <v>Ganacias de Capital</v>
      </c>
      <c r="B12" s="10" t="n">
        <f aca="false">-B6</f>
        <v>-0</v>
      </c>
      <c r="C12" s="11" t="n">
        <f aca="false">-C6</f>
        <v>-0</v>
      </c>
      <c r="D12" s="11" t="n">
        <f aca="false">-D6</f>
        <v>-0</v>
      </c>
      <c r="E12" s="11" t="n">
        <f aca="false">-E6</f>
        <v>-2</v>
      </c>
      <c r="F12" s="11" t="n">
        <f aca="false">-F6</f>
        <v>-0</v>
      </c>
      <c r="G12" s="11" t="n">
        <f aca="false">-G6</f>
        <v>-0</v>
      </c>
      <c r="H12" s="11" t="n">
        <f aca="false">-H6</f>
        <v>-0</v>
      </c>
      <c r="I12" s="12" t="n">
        <f aca="false">-I6</f>
        <v>-20</v>
      </c>
    </row>
    <row r="13" customFormat="false" ht="13.5" hidden="false" customHeight="false" outlineLevel="0" collapsed="false">
      <c r="A13" s="9" t="str">
        <f aca="false">+A7</f>
        <v>Perdidas del Ej. Anterior</v>
      </c>
      <c r="B13" s="13" t="n">
        <f aca="false">-B7</f>
        <v>-0</v>
      </c>
      <c r="C13" s="14" t="n">
        <f aca="false">-C7</f>
        <v>-0</v>
      </c>
      <c r="D13" s="14" t="n">
        <f aca="false">-D7</f>
        <v>-0</v>
      </c>
      <c r="E13" s="14" t="n">
        <f aca="false">-E7</f>
        <v>-0</v>
      </c>
      <c r="F13" s="14" t="n">
        <f aca="false">-F7</f>
        <v>-0</v>
      </c>
      <c r="G13" s="14" t="n">
        <f aca="false">-G7</f>
        <v>-0</v>
      </c>
      <c r="H13" s="14" t="n">
        <f aca="false">-H7</f>
        <v>-0</v>
      </c>
      <c r="I13" s="15" t="n">
        <f aca="false">-I7</f>
        <v>-0</v>
      </c>
    </row>
    <row r="14" customFormat="false" ht="13.5" hidden="false" customHeight="false" outlineLevel="0" collapsed="false">
      <c r="A14" s="23" t="s">
        <v>18</v>
      </c>
      <c r="B14" s="24" t="n">
        <f aca="false">+SUM(B10:B13)</f>
        <v>0</v>
      </c>
      <c r="C14" s="25" t="n">
        <f aca="false">+SUM(C10:C13)</f>
        <v>27.9965166666667</v>
      </c>
      <c r="D14" s="25" t="n">
        <f aca="false">+SUM(D10:D13)</f>
        <v>30.3209731666667</v>
      </c>
      <c r="E14" s="25" t="n">
        <f aca="false">+SUM(E10:E13)</f>
        <v>32.4283016216667</v>
      </c>
      <c r="F14" s="25" t="n">
        <f aca="false">+SUM(F10:F13)</f>
        <v>34.60924120185</v>
      </c>
      <c r="G14" s="25" t="n">
        <f aca="false">+SUM(G10:G13)</f>
        <v>36.2366575379795</v>
      </c>
      <c r="H14" s="25" t="n">
        <f aca="false">+SUM(H10:H13)</f>
        <v>37.9785364</v>
      </c>
      <c r="I14" s="26" t="n">
        <f aca="false">+SUM(I10:I13)</f>
        <v>34.5785364</v>
      </c>
    </row>
    <row r="15" customFormat="false" ht="12.75" hidden="false" customHeight="false" outlineLevel="0" collapsed="false">
      <c r="A15" s="9" t="s">
        <v>19</v>
      </c>
      <c r="B15" s="20" t="n">
        <f aca="false">-(B27+B32+B37)</f>
        <v>-263</v>
      </c>
      <c r="C15" s="21"/>
      <c r="D15" s="21"/>
      <c r="E15" s="21"/>
      <c r="F15" s="21"/>
      <c r="G15" s="21"/>
      <c r="H15" s="21"/>
      <c r="I15" s="22"/>
    </row>
    <row r="16" customFormat="false" ht="12.75" hidden="false" customHeight="false" outlineLevel="0" collapsed="false">
      <c r="A16" s="9" t="s">
        <v>20</v>
      </c>
      <c r="B16" s="10"/>
      <c r="C16" s="11" t="n">
        <f aca="false">+C30+C35</f>
        <v>0</v>
      </c>
      <c r="D16" s="11" t="n">
        <f aca="false">+D30+D35</f>
        <v>0</v>
      </c>
      <c r="E16" s="11" t="n">
        <f aca="false">+E30+E35</f>
        <v>2</v>
      </c>
      <c r="F16" s="11" t="n">
        <f aca="false">+F30+F35</f>
        <v>0</v>
      </c>
      <c r="G16" s="11" t="n">
        <f aca="false">+G30+G35</f>
        <v>0</v>
      </c>
      <c r="H16" s="11" t="n">
        <f aca="false">+H30+H35</f>
        <v>0</v>
      </c>
      <c r="I16" s="12" t="n">
        <f aca="false">+I30+I35+I38</f>
        <v>200</v>
      </c>
    </row>
    <row r="17" customFormat="false" ht="12.75" hidden="false" customHeight="false" outlineLevel="0" collapsed="false">
      <c r="A17" s="9" t="s">
        <v>21</v>
      </c>
      <c r="B17" s="10" t="n">
        <f aca="false">0.5*(B27+B32+B37)</f>
        <v>131.5</v>
      </c>
      <c r="C17" s="11"/>
      <c r="D17" s="11"/>
      <c r="E17" s="11"/>
      <c r="F17" s="11"/>
      <c r="G17" s="11"/>
      <c r="H17" s="11"/>
      <c r="I17" s="12"/>
    </row>
    <row r="18" customFormat="false" ht="12.75" hidden="false" customHeight="false" outlineLevel="0" collapsed="false">
      <c r="A18" s="9" t="s">
        <v>22</v>
      </c>
      <c r="B18" s="10"/>
      <c r="C18" s="11" t="n">
        <f aca="false">-D44</f>
        <v>-22.865</v>
      </c>
      <c r="D18" s="11" t="n">
        <f aca="false">-D45</f>
        <v>-24.46555</v>
      </c>
      <c r="E18" s="11" t="n">
        <f aca="false">-D46</f>
        <v>-26.1781385</v>
      </c>
      <c r="F18" s="11" t="n">
        <f aca="false">-D47</f>
        <v>-28.010608195</v>
      </c>
      <c r="G18" s="11" t="n">
        <f aca="false">-D48</f>
        <v>-29.97135076865</v>
      </c>
      <c r="H18" s="11"/>
      <c r="I18" s="12"/>
    </row>
    <row r="19" customFormat="false" ht="12.75" hidden="false" customHeight="false" outlineLevel="0" collapsed="false">
      <c r="A19" s="9" t="s">
        <v>23</v>
      </c>
      <c r="B19" s="10" t="n">
        <f aca="false">+B52+B53</f>
        <v>-20</v>
      </c>
      <c r="C19" s="11" t="n">
        <f aca="false">+C52+C53</f>
        <v>-0.600000000000001</v>
      </c>
      <c r="D19" s="11" t="n">
        <f aca="false">+D52+D53</f>
        <v>-0.618000000000002</v>
      </c>
      <c r="E19" s="11" t="n">
        <f aca="false">+E52+E53</f>
        <v>-0.636539999999997</v>
      </c>
      <c r="F19" s="11" t="n">
        <f aca="false">+F52+F53</f>
        <v>0</v>
      </c>
      <c r="G19" s="11" t="n">
        <f aca="false">+G52+G53</f>
        <v>0</v>
      </c>
      <c r="H19" s="11" t="n">
        <f aca="false">+H52+H53</f>
        <v>0</v>
      </c>
      <c r="I19" s="12"/>
    </row>
    <row r="20" customFormat="false" ht="13.5" hidden="false" customHeight="false" outlineLevel="0" collapsed="false">
      <c r="A20" s="9" t="s">
        <v>24</v>
      </c>
      <c r="B20" s="13"/>
      <c r="C20" s="14"/>
      <c r="D20" s="14"/>
      <c r="E20" s="14"/>
      <c r="F20" s="14"/>
      <c r="G20" s="14"/>
      <c r="H20" s="14"/>
      <c r="I20" s="15" t="n">
        <f aca="false">-SUM(B19:H19)</f>
        <v>21.85454</v>
      </c>
    </row>
    <row r="21" customFormat="false" ht="13.5" hidden="false" customHeight="false" outlineLevel="0" collapsed="false">
      <c r="A21" s="27" t="s">
        <v>25</v>
      </c>
      <c r="B21" s="28" t="n">
        <f aca="false">+SUM(B15:B20)</f>
        <v>-151.5</v>
      </c>
      <c r="C21" s="29" t="n">
        <f aca="false">+SUM(C15:C20)</f>
        <v>-23.465</v>
      </c>
      <c r="D21" s="29" t="n">
        <f aca="false">+SUM(D15:D20)</f>
        <v>-25.08355</v>
      </c>
      <c r="E21" s="29" t="n">
        <f aca="false">+SUM(E15:E20)</f>
        <v>-24.8146785</v>
      </c>
      <c r="F21" s="29" t="n">
        <f aca="false">+SUM(F15:F20)</f>
        <v>-28.010608195</v>
      </c>
      <c r="G21" s="29" t="n">
        <f aca="false">+SUM(G15:G20)</f>
        <v>-29.97135076865</v>
      </c>
      <c r="H21" s="29" t="n">
        <f aca="false">+SUM(H15:H20)</f>
        <v>0</v>
      </c>
      <c r="I21" s="30" t="n">
        <f aca="false">+SUM(I15:I20)</f>
        <v>221.85454</v>
      </c>
    </row>
    <row r="22" customFormat="false" ht="13.5" hidden="false" customHeight="false" outlineLevel="0" collapsed="false">
      <c r="A22" s="23" t="s">
        <v>0</v>
      </c>
      <c r="B22" s="24" t="n">
        <f aca="false">+B21+B14</f>
        <v>-151.5</v>
      </c>
      <c r="C22" s="25" t="n">
        <f aca="false">+C21+C14</f>
        <v>4.53151666666666</v>
      </c>
      <c r="D22" s="25" t="n">
        <f aca="false">+D21+D14</f>
        <v>5.23742316666666</v>
      </c>
      <c r="E22" s="25" t="n">
        <f aca="false">+E21+E14</f>
        <v>7.61362312166666</v>
      </c>
      <c r="F22" s="25" t="n">
        <f aca="false">+F21+F14</f>
        <v>6.59863300685</v>
      </c>
      <c r="G22" s="25" t="n">
        <f aca="false">+G21+G14</f>
        <v>6.2653067693295</v>
      </c>
      <c r="H22" s="25" t="n">
        <f aca="false">+H21+H14</f>
        <v>37.9785364</v>
      </c>
      <c r="I22" s="26" t="n">
        <f aca="false">+I21+I14</f>
        <v>256.4330764</v>
      </c>
    </row>
    <row r="23" customFormat="false" ht="13.5" hidden="false" customHeight="false" outlineLevel="0" collapsed="false">
      <c r="A23" s="31" t="s">
        <v>26</v>
      </c>
      <c r="B23" s="32" t="n">
        <f aca="false">NPV(0.1,C22,D22,E22,F22,G22,H22,I22)+B22</f>
        <v>24.0940635801384</v>
      </c>
      <c r="C23" s="33"/>
      <c r="D23" s="33"/>
      <c r="E23" s="33"/>
      <c r="F23" s="33"/>
      <c r="G23" s="33"/>
      <c r="H23" s="33"/>
      <c r="I23" s="33"/>
    </row>
    <row r="24" customFormat="false" ht="12.75" hidden="false" customHeight="false" outlineLevel="0" collapsed="false">
      <c r="A24" s="34"/>
      <c r="B24" s="35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6" t="s">
        <v>27</v>
      </c>
      <c r="B25" s="36"/>
      <c r="C25" s="36"/>
      <c r="D25" s="36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7" t="s">
        <v>28</v>
      </c>
      <c r="B26" s="37"/>
      <c r="C26" s="38" t="n">
        <v>1</v>
      </c>
      <c r="D26" s="39" t="n">
        <f aca="false">1+C26</f>
        <v>2</v>
      </c>
      <c r="E26" s="39" t="n">
        <f aca="false">1+D26</f>
        <v>3</v>
      </c>
      <c r="F26" s="39" t="n">
        <f aca="false">1+E26</f>
        <v>4</v>
      </c>
      <c r="G26" s="39" t="n">
        <f aca="false">1+F26</f>
        <v>5</v>
      </c>
      <c r="H26" s="39" t="n">
        <f aca="false">1+G26</f>
        <v>6</v>
      </c>
      <c r="I26" s="40" t="n">
        <f aca="false">1+H26</f>
        <v>7</v>
      </c>
    </row>
    <row r="27" customFormat="false" ht="12.75" hidden="false" customHeight="false" outlineLevel="0" collapsed="false">
      <c r="A27" s="41" t="s">
        <v>29</v>
      </c>
      <c r="B27" s="6" t="n">
        <v>100</v>
      </c>
      <c r="C27" s="7"/>
      <c r="D27" s="7"/>
      <c r="E27" s="7"/>
      <c r="F27" s="7"/>
      <c r="G27" s="7"/>
      <c r="H27" s="7"/>
      <c r="I27" s="8"/>
    </row>
    <row r="28" customFormat="false" ht="12.75" hidden="false" customHeight="false" outlineLevel="0" collapsed="false">
      <c r="A28" s="42" t="s">
        <v>30</v>
      </c>
      <c r="B28" s="10"/>
      <c r="C28" s="11" t="n">
        <f aca="false">+($B$27/10)*C26</f>
        <v>10</v>
      </c>
      <c r="D28" s="11" t="n">
        <f aca="false">+($B$27/10)*D26</f>
        <v>20</v>
      </c>
      <c r="E28" s="11" t="n">
        <f aca="false">+($B$27/10)*E26</f>
        <v>30</v>
      </c>
      <c r="F28" s="11" t="n">
        <f aca="false">+($B$27/10)*F26</f>
        <v>40</v>
      </c>
      <c r="G28" s="11" t="n">
        <f aca="false">+($B$27/10)*G26</f>
        <v>50</v>
      </c>
      <c r="H28" s="11" t="n">
        <f aca="false">+($B$27/10)*H26</f>
        <v>60</v>
      </c>
      <c r="I28" s="12" t="n">
        <f aca="false">+($B$27/10)*I26</f>
        <v>70</v>
      </c>
    </row>
    <row r="29" customFormat="false" ht="12.75" hidden="false" customHeight="false" outlineLevel="0" collapsed="false">
      <c r="A29" s="42" t="s">
        <v>31</v>
      </c>
      <c r="B29" s="10"/>
      <c r="C29" s="11" t="n">
        <f aca="false">+$B27-C28</f>
        <v>90</v>
      </c>
      <c r="D29" s="11" t="n">
        <f aca="false">+$B27-D28</f>
        <v>80</v>
      </c>
      <c r="E29" s="11" t="n">
        <f aca="false">+$B27-E28</f>
        <v>70</v>
      </c>
      <c r="F29" s="11" t="n">
        <f aca="false">+$B27-F28</f>
        <v>60</v>
      </c>
      <c r="G29" s="11" t="n">
        <f aca="false">+$B27-G28</f>
        <v>50</v>
      </c>
      <c r="H29" s="11" t="n">
        <f aca="false">+$B27-H28</f>
        <v>40</v>
      </c>
      <c r="I29" s="12" t="n">
        <f aca="false">+$B27-I28</f>
        <v>30</v>
      </c>
    </row>
    <row r="30" customFormat="false" ht="12.75" hidden="false" customHeight="false" outlineLevel="0" collapsed="false">
      <c r="A30" s="42" t="s">
        <v>32</v>
      </c>
      <c r="B30" s="10"/>
      <c r="C30" s="11"/>
      <c r="D30" s="11"/>
      <c r="E30" s="11"/>
      <c r="F30" s="11"/>
      <c r="G30" s="11"/>
      <c r="H30" s="11"/>
      <c r="I30" s="12" t="n">
        <v>50</v>
      </c>
    </row>
    <row r="31" customFormat="false" ht="13.5" hidden="false" customHeight="false" outlineLevel="0" collapsed="false">
      <c r="A31" s="43" t="s">
        <v>33</v>
      </c>
      <c r="B31" s="17"/>
      <c r="C31" s="18"/>
      <c r="D31" s="18"/>
      <c r="E31" s="18"/>
      <c r="F31" s="18"/>
      <c r="G31" s="18"/>
      <c r="H31" s="18"/>
      <c r="I31" s="19" t="n">
        <f aca="false">+I30-I29</f>
        <v>20</v>
      </c>
    </row>
    <row r="32" customFormat="false" ht="12.75" hidden="false" customHeight="false" outlineLevel="0" collapsed="false">
      <c r="A32" s="41" t="s">
        <v>34</v>
      </c>
      <c r="B32" s="6" t="n">
        <v>13</v>
      </c>
      <c r="C32" s="7"/>
      <c r="D32" s="7"/>
      <c r="E32" s="7"/>
      <c r="F32" s="7"/>
      <c r="G32" s="7"/>
      <c r="H32" s="7"/>
      <c r="I32" s="8"/>
    </row>
    <row r="33" customFormat="false" ht="12.75" hidden="false" customHeight="false" outlineLevel="0" collapsed="false">
      <c r="A33" s="42" t="s">
        <v>35</v>
      </c>
      <c r="B33" s="10"/>
      <c r="C33" s="11" t="n">
        <f aca="false">+($B$32/3)*C26</f>
        <v>4.33333333333333</v>
      </c>
      <c r="D33" s="11" t="n">
        <f aca="false">+($B$32/3)*D26</f>
        <v>8.66666666666667</v>
      </c>
      <c r="E33" s="11" t="n">
        <f aca="false">+($B$32/3)*E26</f>
        <v>13</v>
      </c>
      <c r="F33" s="11"/>
      <c r="G33" s="11"/>
      <c r="H33" s="11"/>
      <c r="I33" s="12"/>
    </row>
    <row r="34" customFormat="false" ht="12.75" hidden="false" customHeight="false" outlineLevel="0" collapsed="false">
      <c r="A34" s="42" t="s">
        <v>31</v>
      </c>
      <c r="B34" s="10"/>
      <c r="C34" s="11" t="n">
        <f aca="false">+$B32-C33</f>
        <v>8.66666666666667</v>
      </c>
      <c r="D34" s="11" t="n">
        <f aca="false">+$B32-D33</f>
        <v>4.33333333333333</v>
      </c>
      <c r="E34" s="11" t="n">
        <f aca="false">+$B32-E33</f>
        <v>0</v>
      </c>
      <c r="F34" s="11"/>
      <c r="G34" s="11"/>
      <c r="H34" s="11"/>
      <c r="I34" s="12"/>
    </row>
    <row r="35" customFormat="false" ht="12.75" hidden="false" customHeight="false" outlineLevel="0" collapsed="false">
      <c r="A35" s="42" t="s">
        <v>32</v>
      </c>
      <c r="B35" s="10"/>
      <c r="C35" s="11"/>
      <c r="D35" s="11"/>
      <c r="E35" s="11" t="n">
        <v>2</v>
      </c>
      <c r="F35" s="11"/>
      <c r="G35" s="11"/>
      <c r="H35" s="11"/>
      <c r="I35" s="12"/>
    </row>
    <row r="36" customFormat="false" ht="13.5" hidden="false" customHeight="false" outlineLevel="0" collapsed="false">
      <c r="A36" s="43" t="str">
        <f aca="false">+A31</f>
        <v>Ganancias de Capital</v>
      </c>
      <c r="B36" s="17"/>
      <c r="C36" s="18"/>
      <c r="D36" s="18"/>
      <c r="E36" s="18" t="n">
        <f aca="false">+E35-E34</f>
        <v>2</v>
      </c>
      <c r="F36" s="18"/>
      <c r="G36" s="18"/>
      <c r="H36" s="18"/>
      <c r="I36" s="19"/>
    </row>
    <row r="37" customFormat="false" ht="12.75" hidden="false" customHeight="false" outlineLevel="0" collapsed="false">
      <c r="A37" s="42" t="s">
        <v>36</v>
      </c>
      <c r="B37" s="6" t="n">
        <v>150</v>
      </c>
      <c r="C37" s="44"/>
      <c r="D37" s="44"/>
      <c r="E37" s="44"/>
      <c r="F37" s="44"/>
      <c r="G37" s="44"/>
      <c r="H37" s="44"/>
      <c r="I37" s="45"/>
    </row>
    <row r="38" customFormat="false" ht="13.5" hidden="false" customHeight="false" outlineLevel="0" collapsed="false">
      <c r="A38" s="43" t="s">
        <v>32</v>
      </c>
      <c r="B38" s="46"/>
      <c r="C38" s="47"/>
      <c r="D38" s="47"/>
      <c r="E38" s="47"/>
      <c r="F38" s="47"/>
      <c r="G38" s="47"/>
      <c r="H38" s="47"/>
      <c r="I38" s="19" t="n">
        <v>150</v>
      </c>
    </row>
    <row r="39" customFormat="false" ht="13.5" hidden="false" customHeight="false" outlineLevel="0" collapsed="false">
      <c r="A39" s="16" t="s">
        <v>37</v>
      </c>
      <c r="B39" s="48"/>
      <c r="C39" s="49" t="n">
        <f aca="false">+C31+C36</f>
        <v>0</v>
      </c>
      <c r="D39" s="49" t="n">
        <f aca="false">+D31+D36</f>
        <v>0</v>
      </c>
      <c r="E39" s="49" t="n">
        <f aca="false">+E31+E36</f>
        <v>2</v>
      </c>
      <c r="F39" s="49" t="n">
        <f aca="false">+F31+F36</f>
        <v>0</v>
      </c>
      <c r="G39" s="49" t="n">
        <f aca="false">+G31+G36</f>
        <v>0</v>
      </c>
      <c r="H39" s="49" t="n">
        <f aca="false">+H31+H36</f>
        <v>0</v>
      </c>
      <c r="I39" s="50" t="n">
        <f aca="false">+I31+I36</f>
        <v>20</v>
      </c>
    </row>
    <row r="41" customFormat="false" ht="13.5" hidden="false" customHeight="false" outlineLevel="0" collapsed="false">
      <c r="B41" s="51" t="s">
        <v>38</v>
      </c>
      <c r="C41" s="51"/>
      <c r="D41" s="51"/>
      <c r="E41" s="51"/>
      <c r="F41" s="51"/>
    </row>
    <row r="42" customFormat="false" ht="13.5" hidden="false" customHeight="false" outlineLevel="0" collapsed="false">
      <c r="B42" s="2" t="s">
        <v>39</v>
      </c>
      <c r="C42" s="3" t="s">
        <v>40</v>
      </c>
      <c r="D42" s="3" t="s">
        <v>41</v>
      </c>
      <c r="E42" s="3" t="s">
        <v>42</v>
      </c>
      <c r="F42" s="4" t="s">
        <v>43</v>
      </c>
    </row>
    <row r="43" customFormat="false" ht="12.75" hidden="false" customHeight="false" outlineLevel="0" collapsed="false">
      <c r="B43" s="52" t="n">
        <v>0</v>
      </c>
      <c r="C43" s="53"/>
      <c r="D43" s="21"/>
      <c r="E43" s="21"/>
      <c r="F43" s="22" t="n">
        <f aca="false">0.5*(B27+B32+B37)</f>
        <v>131.5</v>
      </c>
    </row>
    <row r="44" customFormat="false" ht="12.75" hidden="false" customHeight="false" outlineLevel="0" collapsed="false">
      <c r="B44" s="54" t="n">
        <v>1</v>
      </c>
      <c r="C44" s="55" t="n">
        <v>32.07</v>
      </c>
      <c r="D44" s="11" t="n">
        <f aca="false">+C44-E44</f>
        <v>22.865</v>
      </c>
      <c r="E44" s="11" t="n">
        <f aca="false">0.07*F43</f>
        <v>9.205</v>
      </c>
      <c r="F44" s="12" t="n">
        <f aca="false">+F43-D44</f>
        <v>108.635</v>
      </c>
    </row>
    <row r="45" customFormat="false" ht="12.75" hidden="false" customHeight="false" outlineLevel="0" collapsed="false">
      <c r="B45" s="54" t="n">
        <v>2</v>
      </c>
      <c r="C45" s="55" t="n">
        <v>32.07</v>
      </c>
      <c r="D45" s="11" t="n">
        <f aca="false">+C45-E45</f>
        <v>24.46555</v>
      </c>
      <c r="E45" s="11" t="n">
        <f aca="false">0.07*F44</f>
        <v>7.60445</v>
      </c>
      <c r="F45" s="12" t="n">
        <f aca="false">+F44-D45</f>
        <v>84.16945</v>
      </c>
    </row>
    <row r="46" customFormat="false" ht="12.75" hidden="false" customHeight="false" outlineLevel="0" collapsed="false">
      <c r="B46" s="54" t="n">
        <v>3</v>
      </c>
      <c r="C46" s="55" t="n">
        <v>32.07</v>
      </c>
      <c r="D46" s="11" t="n">
        <f aca="false">+C46-E46</f>
        <v>26.1781385</v>
      </c>
      <c r="E46" s="11" t="n">
        <f aca="false">0.07*F45</f>
        <v>5.8918615</v>
      </c>
      <c r="F46" s="12" t="n">
        <f aca="false">+F45-D46</f>
        <v>57.9913115</v>
      </c>
    </row>
    <row r="47" customFormat="false" ht="12.75" hidden="false" customHeight="false" outlineLevel="0" collapsed="false">
      <c r="B47" s="54" t="n">
        <v>4</v>
      </c>
      <c r="C47" s="55" t="n">
        <v>32.07</v>
      </c>
      <c r="D47" s="11" t="n">
        <f aca="false">+C47-E47</f>
        <v>28.010608195</v>
      </c>
      <c r="E47" s="11" t="n">
        <f aca="false">0.07*F46</f>
        <v>4.059391805</v>
      </c>
      <c r="F47" s="12" t="n">
        <f aca="false">+F46-D47</f>
        <v>29.980703305</v>
      </c>
    </row>
    <row r="48" customFormat="false" ht="13.5" hidden="false" customHeight="false" outlineLevel="0" collapsed="false">
      <c r="B48" s="56" t="n">
        <v>5</v>
      </c>
      <c r="C48" s="57" t="n">
        <v>32.07</v>
      </c>
      <c r="D48" s="18" t="n">
        <f aca="false">+C48-E48</f>
        <v>29.97135076865</v>
      </c>
      <c r="E48" s="18" t="n">
        <f aca="false">0.07*F47</f>
        <v>2.09864923135</v>
      </c>
      <c r="F48" s="19" t="n">
        <f aca="false">+F47-D48</f>
        <v>0.00935253634997579</v>
      </c>
    </row>
    <row r="49" customFormat="false" ht="12.75" hidden="false" customHeight="false" outlineLevel="0" collapsed="false">
      <c r="B49" s="58"/>
      <c r="C49" s="33"/>
      <c r="D49" s="33"/>
      <c r="E49" s="33"/>
      <c r="F49" s="33"/>
    </row>
    <row r="50" customFormat="false" ht="13.5" hidden="false" customHeight="false" outlineLevel="0" collapsed="false">
      <c r="A50" s="59" t="s">
        <v>44</v>
      </c>
      <c r="B50" s="59"/>
      <c r="C50" s="33"/>
      <c r="D50" s="33"/>
      <c r="E50" s="33"/>
      <c r="F50" s="33"/>
    </row>
    <row r="51" customFormat="false" ht="13.5" hidden="false" customHeight="false" outlineLevel="0" collapsed="false">
      <c r="B51" s="2" t="s">
        <v>1</v>
      </c>
      <c r="C51" s="3" t="s">
        <v>2</v>
      </c>
      <c r="D51" s="3" t="s">
        <v>3</v>
      </c>
      <c r="E51" s="3" t="s">
        <v>4</v>
      </c>
      <c r="F51" s="3" t="s">
        <v>5</v>
      </c>
      <c r="G51" s="3" t="s">
        <v>6</v>
      </c>
      <c r="H51" s="3" t="s">
        <v>7</v>
      </c>
      <c r="I51" s="4" t="s">
        <v>8</v>
      </c>
    </row>
    <row r="52" customFormat="false" ht="12.75" hidden="false" customHeight="false" outlineLevel="0" collapsed="false">
      <c r="A52" s="5" t="s">
        <v>23</v>
      </c>
      <c r="B52" s="7" t="n">
        <f aca="false">-0.2*C2</f>
        <v>-20</v>
      </c>
      <c r="C52" s="7" t="n">
        <f aca="false">-0.2*D2</f>
        <v>-20.6</v>
      </c>
      <c r="D52" s="7" t="n">
        <f aca="false">-0.2*E2</f>
        <v>-21.218</v>
      </c>
      <c r="E52" s="7" t="n">
        <f aca="false">-0.2*F2</f>
        <v>-21.85454</v>
      </c>
      <c r="F52" s="7" t="n">
        <f aca="false">-0.2*G2</f>
        <v>-21.85454</v>
      </c>
      <c r="G52" s="7" t="n">
        <f aca="false">-0.2*H2</f>
        <v>-21.85454</v>
      </c>
      <c r="H52" s="7" t="n">
        <f aca="false">-0.2*I2</f>
        <v>-21.85454</v>
      </c>
      <c r="I52" s="7"/>
    </row>
    <row r="53" customFormat="false" ht="13.5" hidden="false" customHeight="false" outlineLevel="0" collapsed="false">
      <c r="A53" s="16" t="s">
        <v>24</v>
      </c>
      <c r="B53" s="18"/>
      <c r="C53" s="18" t="n">
        <f aca="false">-B52</f>
        <v>20</v>
      </c>
      <c r="D53" s="18" t="n">
        <f aca="false">-C52</f>
        <v>20.6</v>
      </c>
      <c r="E53" s="18" t="n">
        <f aca="false">-D52</f>
        <v>21.218</v>
      </c>
      <c r="F53" s="18" t="n">
        <f aca="false">-E52</f>
        <v>21.85454</v>
      </c>
      <c r="G53" s="18" t="n">
        <f aca="false">-F52</f>
        <v>21.85454</v>
      </c>
      <c r="H53" s="18" t="n">
        <f aca="false">-G52</f>
        <v>21.85454</v>
      </c>
      <c r="I53" s="19" t="n">
        <f aca="false">-H52</f>
        <v>21.85454</v>
      </c>
    </row>
  </sheetData>
  <mergeCells count="4">
    <mergeCell ref="A25:D25"/>
    <mergeCell ref="A26:B26"/>
    <mergeCell ref="B41:F41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21:43:25Z</dcterms:created>
  <dc:creator>felipe</dc:creator>
  <dc:description/>
  <dc:language>en-US</dc:language>
  <cp:lastModifiedBy>felipe</cp:lastModifiedBy>
  <cp:revision>0</cp:revision>
  <dc:subject/>
  <dc:title/>
</cp:coreProperties>
</file>